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ДатаРозподілу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Додаток 2</t>
  </si>
  <si>
    <t xml:space="preserve">Інформація щодо реалізації у 2008 році програми надання часткової компенсації відсоткової ставки молодим сім'ям, які отримали іпотечні кредити в комерційних банках</t>
  </si>
  <si>
    <t xml:space="preserve">№ п/п</t>
  </si>
  <si>
    <t xml:space="preserve">Назва регіону</t>
  </si>
  <si>
    <t xml:space="preserve">Кількість сімей, які стоять на черзі для отримання часткової компенсації (шт.)</t>
  </si>
  <si>
    <t xml:space="preserve">Кількість укладених угод за весь період фінансування (шт.)</t>
  </si>
  <si>
    <t xml:space="preserve">Кількість укладених угод у 2008 році (шт.)</t>
  </si>
  <si>
    <t xml:space="preserve">Фінансування у 2008 році (грн.)</t>
  </si>
  <si>
    <t xml:space="preserve">Всього</t>
  </si>
  <si>
    <t xml:space="preserve">У тому числі</t>
  </si>
  <si>
    <t xml:space="preserve">Державний бюджет</t>
  </si>
  <si>
    <t xml:space="preserve">Місцеві бюджети</t>
  </si>
  <si>
    <t xml:space="preserve">заплановано</t>
  </si>
  <si>
    <t xml:space="preserve">фактично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 </t>
  </si>
  <si>
    <t xml:space="preserve">Запорізька</t>
  </si>
  <si>
    <t xml:space="preserve">Івано-Франківська</t>
  </si>
  <si>
    <t xml:space="preserve">Іпотечний центр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 </t>
  </si>
  <si>
    <t xml:space="preserve">м. Севастопо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13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2.14"/>
    <col collapsed="false" customWidth="true" hidden="false" outlineLevel="0" max="6" min="6" style="0" width="14.28"/>
    <col collapsed="false" customWidth="true" hidden="false" outlineLevel="0" max="7" min="7" style="0" width="13.56"/>
    <col collapsed="false" customWidth="true" hidden="false" outlineLevel="0" max="8" min="8" style="0" width="14.28"/>
    <col collapsed="false" customWidth="true" hidden="false" outlineLevel="0" max="9" min="9" style="0" width="15.28"/>
    <col collapsed="false" customWidth="true" hidden="false" outlineLevel="0" max="10" min="10" style="0" width="14.14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2"/>
    </row>
    <row r="4" customFormat="false" ht="14.25" hidden="false" customHeight="fals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2"/>
    </row>
    <row r="5" customFormat="false" ht="15" hidden="false" customHeight="fals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8" t="s">
        <v>7</v>
      </c>
      <c r="G6" s="8"/>
      <c r="H6" s="8"/>
      <c r="I6" s="8"/>
      <c r="J6" s="8"/>
      <c r="K6" s="8"/>
    </row>
    <row r="7" customFormat="false" ht="13.5" hidden="false" customHeight="true" outlineLevel="0" collapsed="false">
      <c r="A7" s="5"/>
      <c r="B7" s="6"/>
      <c r="C7" s="7"/>
      <c r="D7" s="7"/>
      <c r="E7" s="7"/>
      <c r="F7" s="9" t="s">
        <v>8</v>
      </c>
      <c r="G7" s="9"/>
      <c r="H7" s="7" t="s">
        <v>9</v>
      </c>
      <c r="I7" s="7"/>
      <c r="J7" s="7"/>
      <c r="K7" s="7"/>
    </row>
    <row r="8" customFormat="false" ht="12.75" hidden="false" customHeight="true" outlineLevel="0" collapsed="false">
      <c r="A8" s="5"/>
      <c r="B8" s="6"/>
      <c r="C8" s="7"/>
      <c r="D8" s="7"/>
      <c r="E8" s="7"/>
      <c r="F8" s="9"/>
      <c r="G8" s="9"/>
      <c r="H8" s="9" t="s">
        <v>10</v>
      </c>
      <c r="I8" s="9"/>
      <c r="J8" s="9" t="s">
        <v>11</v>
      </c>
      <c r="K8" s="9"/>
    </row>
    <row r="9" customFormat="false" ht="42.75" hidden="false" customHeight="true" outlineLevel="0" collapsed="false">
      <c r="A9" s="5"/>
      <c r="B9" s="6"/>
      <c r="C9" s="7"/>
      <c r="D9" s="7"/>
      <c r="E9" s="7"/>
      <c r="F9" s="10" t="s">
        <v>12</v>
      </c>
      <c r="G9" s="11" t="s">
        <v>13</v>
      </c>
      <c r="H9" s="10" t="s">
        <v>12</v>
      </c>
      <c r="I9" s="11" t="s">
        <v>13</v>
      </c>
      <c r="J9" s="10" t="s">
        <v>12</v>
      </c>
      <c r="K9" s="11" t="s">
        <v>13</v>
      </c>
    </row>
    <row r="10" customFormat="false" ht="12.75" hidden="false" customHeight="false" outlineLevel="0" collapsed="false">
      <c r="A10" s="12" t="n">
        <v>1</v>
      </c>
      <c r="B10" s="13" t="s">
        <v>14</v>
      </c>
      <c r="C10" s="14"/>
      <c r="D10" s="15" t="n">
        <f aca="false">329+2+11</f>
        <v>342</v>
      </c>
      <c r="E10" s="16" t="n">
        <v>11</v>
      </c>
      <c r="F10" s="17" t="n">
        <v>2083217</v>
      </c>
      <c r="G10" s="18" t="n">
        <v>2083217</v>
      </c>
      <c r="H10" s="17" t="n">
        <v>2083217</v>
      </c>
      <c r="I10" s="18" t="n">
        <v>2083217</v>
      </c>
      <c r="J10" s="19"/>
      <c r="K10" s="20"/>
      <c r="L10" s="21"/>
    </row>
    <row r="11" customFormat="false" ht="12.75" hidden="false" customHeight="false" outlineLevel="0" collapsed="false">
      <c r="A11" s="22" t="n">
        <v>2</v>
      </c>
      <c r="B11" s="23" t="s">
        <v>15</v>
      </c>
      <c r="C11" s="24"/>
      <c r="D11" s="25" t="n">
        <f aca="false">710+3+40</f>
        <v>753</v>
      </c>
      <c r="E11" s="26" t="n">
        <v>40</v>
      </c>
      <c r="F11" s="17" t="n">
        <v>4577816</v>
      </c>
      <c r="G11" s="18" t="n">
        <v>4577816</v>
      </c>
      <c r="H11" s="17" t="n">
        <v>4577816</v>
      </c>
      <c r="I11" s="18" t="n">
        <v>4577816</v>
      </c>
      <c r="J11" s="19"/>
      <c r="K11" s="20"/>
    </row>
    <row r="12" customFormat="false" ht="12.75" hidden="false" customHeight="false" outlineLevel="0" collapsed="false">
      <c r="A12" s="22" t="n">
        <v>3</v>
      </c>
      <c r="B12" s="23" t="s">
        <v>16</v>
      </c>
      <c r="C12" s="24"/>
      <c r="D12" s="25" t="n">
        <f aca="false">618+13+54</f>
        <v>685</v>
      </c>
      <c r="E12" s="26" t="n">
        <v>54</v>
      </c>
      <c r="F12" s="17" t="n">
        <v>5018078</v>
      </c>
      <c r="G12" s="18" t="n">
        <v>5018078</v>
      </c>
      <c r="H12" s="17" t="n">
        <v>5018078</v>
      </c>
      <c r="I12" s="18" t="n">
        <v>5018078</v>
      </c>
      <c r="J12" s="19"/>
      <c r="K12" s="20"/>
    </row>
    <row r="13" customFormat="false" ht="12.75" hidden="false" customHeight="false" outlineLevel="0" collapsed="false">
      <c r="A13" s="22" t="n">
        <v>4</v>
      </c>
      <c r="B13" s="23" t="s">
        <v>17</v>
      </c>
      <c r="C13" s="24"/>
      <c r="D13" s="25" t="n">
        <f aca="false">482+3+12</f>
        <v>497</v>
      </c>
      <c r="E13" s="26" t="n">
        <v>12</v>
      </c>
      <c r="F13" s="17" t="n">
        <v>2748487</v>
      </c>
      <c r="G13" s="18" t="n">
        <v>2748487</v>
      </c>
      <c r="H13" s="17" t="n">
        <v>2748487</v>
      </c>
      <c r="I13" s="18" t="n">
        <v>2748487</v>
      </c>
      <c r="J13" s="19"/>
      <c r="K13" s="20"/>
    </row>
    <row r="14" customFormat="false" ht="12.75" hidden="false" customHeight="false" outlineLevel="0" collapsed="false">
      <c r="A14" s="22" t="n">
        <v>5</v>
      </c>
      <c r="B14" s="23" t="s">
        <v>18</v>
      </c>
      <c r="C14" s="24"/>
      <c r="D14" s="25" t="n">
        <f aca="false">1271+14+8</f>
        <v>1293</v>
      </c>
      <c r="E14" s="26" t="n">
        <v>8</v>
      </c>
      <c r="F14" s="17" t="n">
        <v>6386750</v>
      </c>
      <c r="G14" s="18" t="n">
        <v>6386750</v>
      </c>
      <c r="H14" s="17" t="n">
        <v>6386750</v>
      </c>
      <c r="I14" s="18" t="n">
        <v>6386750</v>
      </c>
      <c r="J14" s="19"/>
      <c r="K14" s="20"/>
    </row>
    <row r="15" customFormat="false" ht="12.75" hidden="false" customHeight="false" outlineLevel="0" collapsed="false">
      <c r="A15" s="22" t="n">
        <v>6</v>
      </c>
      <c r="B15" s="23" t="s">
        <v>19</v>
      </c>
      <c r="C15" s="24"/>
      <c r="D15" s="25" t="n">
        <f aca="false">456+8+20</f>
        <v>484</v>
      </c>
      <c r="E15" s="26" t="n">
        <v>20</v>
      </c>
      <c r="F15" s="17" t="n">
        <v>2996586</v>
      </c>
      <c r="G15" s="18" t="n">
        <v>2996586</v>
      </c>
      <c r="H15" s="17" t="n">
        <v>2996586</v>
      </c>
      <c r="I15" s="18" t="n">
        <v>2996586</v>
      </c>
      <c r="J15" s="19"/>
      <c r="K15" s="20"/>
    </row>
    <row r="16" customFormat="false" ht="12.75" hidden="false" customHeight="false" outlineLevel="0" collapsed="false">
      <c r="A16" s="22" t="n">
        <v>7</v>
      </c>
      <c r="B16" s="23" t="s">
        <v>20</v>
      </c>
      <c r="C16" s="24"/>
      <c r="D16" s="25" t="n">
        <f aca="false">407+8+37</f>
        <v>452</v>
      </c>
      <c r="E16" s="26" t="n">
        <v>37</v>
      </c>
      <c r="F16" s="17" t="n">
        <v>3450000</v>
      </c>
      <c r="G16" s="18" t="n">
        <v>3450000</v>
      </c>
      <c r="H16" s="17" t="n">
        <v>3450000</v>
      </c>
      <c r="I16" s="18" t="n">
        <v>3450000</v>
      </c>
      <c r="J16" s="19"/>
      <c r="K16" s="20"/>
    </row>
    <row r="17" customFormat="false" ht="12.75" hidden="false" customHeight="false" outlineLevel="0" collapsed="false">
      <c r="A17" s="22" t="n">
        <v>8</v>
      </c>
      <c r="B17" s="23" t="s">
        <v>21</v>
      </c>
      <c r="C17" s="24"/>
      <c r="D17" s="25" t="n">
        <f aca="false">649+1+4</f>
        <v>654</v>
      </c>
      <c r="E17" s="26" t="n">
        <v>4</v>
      </c>
      <c r="F17" s="17" t="n">
        <v>3926295</v>
      </c>
      <c r="G17" s="18" t="n">
        <v>3926295</v>
      </c>
      <c r="H17" s="17" t="n">
        <v>3926295</v>
      </c>
      <c r="I17" s="18" t="n">
        <v>3926295</v>
      </c>
      <c r="J17" s="19"/>
      <c r="K17" s="20"/>
    </row>
    <row r="18" customFormat="false" ht="12.75" hidden="false" customHeight="false" outlineLevel="0" collapsed="false">
      <c r="A18" s="22" t="n">
        <v>9</v>
      </c>
      <c r="B18" s="23" t="s">
        <v>22</v>
      </c>
      <c r="C18" s="24"/>
      <c r="D18" s="25" t="n">
        <f aca="false">609+15+84</f>
        <v>708</v>
      </c>
      <c r="E18" s="26" t="n">
        <v>84</v>
      </c>
      <c r="F18" s="17" t="n">
        <v>5763706</v>
      </c>
      <c r="G18" s="18" t="n">
        <v>5763706</v>
      </c>
      <c r="H18" s="17" t="n">
        <v>5763706</v>
      </c>
      <c r="I18" s="18" t="n">
        <v>5763706</v>
      </c>
      <c r="J18" s="19"/>
      <c r="K18" s="20"/>
    </row>
    <row r="19" customFormat="false" ht="12.75" hidden="false" customHeight="false" outlineLevel="0" collapsed="false">
      <c r="A19" s="22" t="n">
        <v>10</v>
      </c>
      <c r="B19" s="23" t="s">
        <v>23</v>
      </c>
      <c r="C19" s="24"/>
      <c r="D19" s="25" t="n">
        <f aca="false">2500+8+42</f>
        <v>2550</v>
      </c>
      <c r="E19" s="26" t="n">
        <v>42</v>
      </c>
      <c r="F19" s="17" t="n">
        <v>15266032</v>
      </c>
      <c r="G19" s="18" t="n">
        <v>15266032</v>
      </c>
      <c r="H19" s="17" t="n">
        <v>15266032</v>
      </c>
      <c r="I19" s="18" t="n">
        <v>15266032</v>
      </c>
      <c r="J19" s="19"/>
      <c r="K19" s="20"/>
    </row>
    <row r="20" customFormat="false" ht="12.75" hidden="false" customHeight="false" outlineLevel="0" collapsed="false">
      <c r="A20" s="22" t="n">
        <v>11</v>
      </c>
      <c r="B20" s="23" t="s">
        <v>24</v>
      </c>
      <c r="C20" s="24"/>
      <c r="D20" s="25" t="n">
        <f aca="false">360+2+31</f>
        <v>393</v>
      </c>
      <c r="E20" s="26" t="n">
        <v>31</v>
      </c>
      <c r="F20" s="17" t="n">
        <v>1391779</v>
      </c>
      <c r="G20" s="18" t="n">
        <v>1391779</v>
      </c>
      <c r="H20" s="17" t="n">
        <v>1391779</v>
      </c>
      <c r="I20" s="18" t="n">
        <v>1391779</v>
      </c>
      <c r="J20" s="19"/>
      <c r="K20" s="20"/>
    </row>
    <row r="21" customFormat="false" ht="12.75" hidden="false" customHeight="false" outlineLevel="0" collapsed="false">
      <c r="A21" s="22" t="n">
        <v>12</v>
      </c>
      <c r="B21" s="23" t="s">
        <v>25</v>
      </c>
      <c r="C21" s="24"/>
      <c r="D21" s="25" t="n">
        <f aca="false">775+15+37</f>
        <v>827</v>
      </c>
      <c r="E21" s="26" t="n">
        <v>37</v>
      </c>
      <c r="F21" s="17" t="n">
        <v>3340381</v>
      </c>
      <c r="G21" s="18" t="n">
        <v>3340381</v>
      </c>
      <c r="H21" s="17" t="n">
        <v>3340381</v>
      </c>
      <c r="I21" s="18" t="n">
        <v>3340381</v>
      </c>
      <c r="J21" s="19"/>
      <c r="K21" s="20"/>
    </row>
    <row r="22" customFormat="false" ht="12.75" hidden="false" customHeight="false" outlineLevel="0" collapsed="false">
      <c r="A22" s="22" t="n">
        <v>13</v>
      </c>
      <c r="B22" s="23" t="s">
        <v>26</v>
      </c>
      <c r="C22" s="24"/>
      <c r="D22" s="25" t="n">
        <f aca="false">638+3+15</f>
        <v>656</v>
      </c>
      <c r="E22" s="26" t="n">
        <v>15</v>
      </c>
      <c r="F22" s="17" t="n">
        <v>4269177</v>
      </c>
      <c r="G22" s="18" t="n">
        <v>4269177</v>
      </c>
      <c r="H22" s="17" t="n">
        <v>4269177</v>
      </c>
      <c r="I22" s="18" t="n">
        <v>4269177</v>
      </c>
      <c r="J22" s="19"/>
      <c r="K22" s="20"/>
    </row>
    <row r="23" customFormat="false" ht="12.75" hidden="false" customHeight="false" outlineLevel="0" collapsed="false">
      <c r="A23" s="22" t="n">
        <v>14</v>
      </c>
      <c r="B23" s="23" t="s">
        <v>27</v>
      </c>
      <c r="C23" s="24"/>
      <c r="D23" s="25" t="n">
        <f aca="false">222+1+5</f>
        <v>228</v>
      </c>
      <c r="E23" s="26" t="n">
        <v>5</v>
      </c>
      <c r="F23" s="17" t="n">
        <v>1303968</v>
      </c>
      <c r="G23" s="18" t="n">
        <v>1303968</v>
      </c>
      <c r="H23" s="17" t="n">
        <v>1303968</v>
      </c>
      <c r="I23" s="18" t="n">
        <v>1303968</v>
      </c>
      <c r="J23" s="19"/>
      <c r="K23" s="20"/>
    </row>
    <row r="24" customFormat="false" ht="12.75" hidden="false" customHeight="false" outlineLevel="0" collapsed="false">
      <c r="A24" s="22" t="n">
        <v>15</v>
      </c>
      <c r="B24" s="23" t="s">
        <v>28</v>
      </c>
      <c r="C24" s="24"/>
      <c r="D24" s="25" t="n">
        <f aca="false">617+5</f>
        <v>622</v>
      </c>
      <c r="E24" s="26" t="n">
        <v>5</v>
      </c>
      <c r="F24" s="17" t="n">
        <v>3848737</v>
      </c>
      <c r="G24" s="18" t="n">
        <v>3848737</v>
      </c>
      <c r="H24" s="17" t="n">
        <v>3848737</v>
      </c>
      <c r="I24" s="18" t="n">
        <v>3848737</v>
      </c>
      <c r="J24" s="19"/>
      <c r="K24" s="20"/>
    </row>
    <row r="25" customFormat="false" ht="12.75" hidden="false" customHeight="false" outlineLevel="0" collapsed="false">
      <c r="A25" s="22" t="n">
        <v>16</v>
      </c>
      <c r="B25" s="23" t="s">
        <v>29</v>
      </c>
      <c r="C25" s="24"/>
      <c r="D25" s="25" t="n">
        <f aca="false">585+25+19</f>
        <v>629</v>
      </c>
      <c r="E25" s="26" t="n">
        <v>19</v>
      </c>
      <c r="F25" s="17" t="n">
        <v>3262965</v>
      </c>
      <c r="G25" s="18" t="n">
        <v>3262965</v>
      </c>
      <c r="H25" s="17" t="n">
        <v>3262965</v>
      </c>
      <c r="I25" s="18" t="n">
        <v>3262965</v>
      </c>
      <c r="J25" s="19"/>
      <c r="K25" s="20"/>
    </row>
    <row r="26" customFormat="false" ht="12.75" hidden="false" customHeight="false" outlineLevel="0" collapsed="false">
      <c r="A26" s="22" t="n">
        <v>17</v>
      </c>
      <c r="B26" s="23" t="s">
        <v>30</v>
      </c>
      <c r="C26" s="24"/>
      <c r="D26" s="25" t="n">
        <f aca="false">686+35+49</f>
        <v>770</v>
      </c>
      <c r="E26" s="26" t="n">
        <v>49</v>
      </c>
      <c r="F26" s="17" t="n">
        <v>5019997</v>
      </c>
      <c r="G26" s="18" t="n">
        <v>5019997</v>
      </c>
      <c r="H26" s="17" t="n">
        <v>5019997</v>
      </c>
      <c r="I26" s="18" t="n">
        <v>5019997</v>
      </c>
      <c r="J26" s="19"/>
      <c r="K26" s="20"/>
    </row>
    <row r="27" customFormat="false" ht="12.75" hidden="false" customHeight="false" outlineLevel="0" collapsed="false">
      <c r="A27" s="22" t="n">
        <v>18</v>
      </c>
      <c r="B27" s="23" t="s">
        <v>31</v>
      </c>
      <c r="C27" s="24"/>
      <c r="D27" s="25" t="n">
        <f aca="false">293+4+22</f>
        <v>319</v>
      </c>
      <c r="E27" s="26" t="n">
        <v>22</v>
      </c>
      <c r="F27" s="17" t="n">
        <v>1585831</v>
      </c>
      <c r="G27" s="18" t="n">
        <v>1585831</v>
      </c>
      <c r="H27" s="17" t="n">
        <v>1585831</v>
      </c>
      <c r="I27" s="18" t="n">
        <v>1585831</v>
      </c>
      <c r="J27" s="19"/>
      <c r="K27" s="20"/>
    </row>
    <row r="28" customFormat="false" ht="12.75" hidden="false" customHeight="false" outlineLevel="0" collapsed="false">
      <c r="A28" s="22" t="n">
        <v>19</v>
      </c>
      <c r="B28" s="23" t="s">
        <v>32</v>
      </c>
      <c r="C28" s="24"/>
      <c r="D28" s="25" t="n">
        <f aca="false">373+7+39</f>
        <v>419</v>
      </c>
      <c r="E28" s="26" t="n">
        <v>39</v>
      </c>
      <c r="F28" s="17" t="n">
        <v>3010185</v>
      </c>
      <c r="G28" s="18" t="n">
        <v>3010185</v>
      </c>
      <c r="H28" s="17" t="n">
        <v>3010185</v>
      </c>
      <c r="I28" s="18" t="n">
        <v>3010185</v>
      </c>
      <c r="J28" s="19"/>
      <c r="K28" s="20"/>
    </row>
    <row r="29" customFormat="false" ht="12.75" hidden="false" customHeight="false" outlineLevel="0" collapsed="false">
      <c r="A29" s="22" t="n">
        <v>20</v>
      </c>
      <c r="B29" s="23" t="s">
        <v>33</v>
      </c>
      <c r="C29" s="24"/>
      <c r="D29" s="25" t="n">
        <f aca="false">2350+4+26</f>
        <v>2380</v>
      </c>
      <c r="E29" s="26" t="n">
        <v>26</v>
      </c>
      <c r="F29" s="17" t="n">
        <v>10948624</v>
      </c>
      <c r="G29" s="18" t="n">
        <v>10948624</v>
      </c>
      <c r="H29" s="17" t="n">
        <v>10948624</v>
      </c>
      <c r="I29" s="18" t="n">
        <v>10948624</v>
      </c>
      <c r="J29" s="19"/>
      <c r="K29" s="20"/>
    </row>
    <row r="30" customFormat="false" ht="12.75" hidden="false" customHeight="false" outlineLevel="0" collapsed="false">
      <c r="A30" s="22" t="n">
        <v>21</v>
      </c>
      <c r="B30" s="23" t="s">
        <v>34</v>
      </c>
      <c r="C30" s="24"/>
      <c r="D30" s="25" t="n">
        <f aca="false">330+2+3</f>
        <v>335</v>
      </c>
      <c r="E30" s="26" t="n">
        <v>3</v>
      </c>
      <c r="F30" s="17" t="n">
        <v>1895161</v>
      </c>
      <c r="G30" s="18" t="n">
        <v>1895161</v>
      </c>
      <c r="H30" s="17" t="n">
        <v>1895161</v>
      </c>
      <c r="I30" s="18" t="n">
        <v>1895161</v>
      </c>
      <c r="J30" s="19"/>
      <c r="K30" s="20"/>
    </row>
    <row r="31" customFormat="false" ht="12.75" hidden="false" customHeight="false" outlineLevel="0" collapsed="false">
      <c r="A31" s="22" t="n">
        <v>22</v>
      </c>
      <c r="B31" s="23" t="s">
        <v>35</v>
      </c>
      <c r="C31" s="24"/>
      <c r="D31" s="25" t="n">
        <f aca="false">306+10+34</f>
        <v>350</v>
      </c>
      <c r="E31" s="26" t="n">
        <v>34</v>
      </c>
      <c r="F31" s="17" t="n">
        <v>2265805</v>
      </c>
      <c r="G31" s="18" t="n">
        <v>2265805</v>
      </c>
      <c r="H31" s="17" t="n">
        <v>2265805</v>
      </c>
      <c r="I31" s="18" t="n">
        <v>2265805</v>
      </c>
      <c r="J31" s="19"/>
      <c r="K31" s="20"/>
    </row>
    <row r="32" customFormat="false" ht="12.75" hidden="false" customHeight="false" outlineLevel="0" collapsed="false">
      <c r="A32" s="22" t="n">
        <v>23</v>
      </c>
      <c r="B32" s="23" t="s">
        <v>36</v>
      </c>
      <c r="C32" s="24"/>
      <c r="D32" s="25" t="n">
        <f aca="false">673+6+42</f>
        <v>721</v>
      </c>
      <c r="E32" s="26" t="n">
        <v>42</v>
      </c>
      <c r="F32" s="17" t="n">
        <v>3741009</v>
      </c>
      <c r="G32" s="18" t="n">
        <v>3741009</v>
      </c>
      <c r="H32" s="17" t="n">
        <v>3741009</v>
      </c>
      <c r="I32" s="18" t="n">
        <v>3741009</v>
      </c>
      <c r="J32" s="19"/>
      <c r="K32" s="20"/>
    </row>
    <row r="33" customFormat="false" ht="12.75" hidden="false" customHeight="false" outlineLevel="0" collapsed="false">
      <c r="A33" s="22" t="n">
        <v>24</v>
      </c>
      <c r="B33" s="23" t="s">
        <v>37</v>
      </c>
      <c r="C33" s="24"/>
      <c r="D33" s="25" t="n">
        <f aca="false">195+5+10</f>
        <v>210</v>
      </c>
      <c r="E33" s="26" t="n">
        <v>10</v>
      </c>
      <c r="F33" s="17" t="n">
        <v>1411713</v>
      </c>
      <c r="G33" s="18" t="n">
        <v>1411713</v>
      </c>
      <c r="H33" s="17" t="n">
        <v>1411713</v>
      </c>
      <c r="I33" s="18" t="n">
        <v>1411713</v>
      </c>
      <c r="J33" s="19"/>
      <c r="K33" s="20"/>
    </row>
    <row r="34" customFormat="false" ht="12.75" hidden="false" customHeight="false" outlineLevel="0" collapsed="false">
      <c r="A34" s="22" t="n">
        <v>25</v>
      </c>
      <c r="B34" s="23" t="s">
        <v>38</v>
      </c>
      <c r="C34" s="24"/>
      <c r="D34" s="25" t="n">
        <f aca="false">221+8+18</f>
        <v>247</v>
      </c>
      <c r="E34" s="26" t="n">
        <v>18</v>
      </c>
      <c r="F34" s="17" t="n">
        <v>1747123</v>
      </c>
      <c r="G34" s="18" t="n">
        <v>1747123</v>
      </c>
      <c r="H34" s="17" t="n">
        <v>1747123</v>
      </c>
      <c r="I34" s="18" t="n">
        <v>1747123</v>
      </c>
      <c r="J34" s="19"/>
      <c r="K34" s="20"/>
    </row>
    <row r="35" customFormat="false" ht="12.75" hidden="false" customHeight="false" outlineLevel="0" collapsed="false">
      <c r="A35" s="22" t="n">
        <v>26</v>
      </c>
      <c r="B35" s="23" t="s">
        <v>39</v>
      </c>
      <c r="C35" s="24"/>
      <c r="D35" s="25" t="n">
        <f aca="false">350+3+8</f>
        <v>361</v>
      </c>
      <c r="E35" s="26" t="n">
        <v>8</v>
      </c>
      <c r="F35" s="17" t="n">
        <v>2470078</v>
      </c>
      <c r="G35" s="18" t="n">
        <v>2470078</v>
      </c>
      <c r="H35" s="17" t="n">
        <v>2470078</v>
      </c>
      <c r="I35" s="18" t="n">
        <v>2470078</v>
      </c>
      <c r="J35" s="19"/>
      <c r="K35" s="20"/>
    </row>
    <row r="36" customFormat="false" ht="13.5" hidden="false" customHeight="false" outlineLevel="0" collapsed="false">
      <c r="A36" s="27" t="s">
        <v>8</v>
      </c>
      <c r="B36" s="27"/>
      <c r="C36" s="28"/>
      <c r="D36" s="29" t="n">
        <f aca="false">SUM(D10:D35)</f>
        <v>17885</v>
      </c>
      <c r="E36" s="30" t="n">
        <f aca="false">SUM(E10:E35)</f>
        <v>675</v>
      </c>
      <c r="F36" s="31" t="n">
        <f aca="false">SUM(F10:F35)</f>
        <v>103729500</v>
      </c>
      <c r="G36" s="32" t="n">
        <v>103729500</v>
      </c>
      <c r="H36" s="31" t="n">
        <f aca="false">SUM(H10:H35)</f>
        <v>103729500</v>
      </c>
      <c r="I36" s="32" t="n">
        <v>103729500</v>
      </c>
      <c r="J36" s="33"/>
      <c r="K36" s="34"/>
    </row>
    <row r="37" customFormat="false" ht="15.75" hidden="false" customHeight="false" outlineLevel="0" collapsed="false">
      <c r="A37" s="35"/>
      <c r="C37" s="36"/>
    </row>
    <row r="38" customFormat="false" ht="15.75" hidden="false" customHeight="false" outlineLevel="0" collapsed="false">
      <c r="A38" s="35"/>
      <c r="C38" s="37"/>
      <c r="D38" s="37"/>
    </row>
    <row r="39" customFormat="false" ht="15.75" hidden="false" customHeight="false" outlineLevel="0" collapsed="false">
      <c r="A39" s="35"/>
    </row>
    <row r="40" customFormat="false" ht="15.75" hidden="false" customHeight="false" outlineLevel="0" collapsed="false">
      <c r="A40" s="35"/>
    </row>
  </sheetData>
  <mergeCells count="12">
    <mergeCell ref="B2:J4"/>
    <mergeCell ref="A6:A9"/>
    <mergeCell ref="B6:B9"/>
    <mergeCell ref="C6:C9"/>
    <mergeCell ref="D6:D9"/>
    <mergeCell ref="E6:E9"/>
    <mergeCell ref="F6:K6"/>
    <mergeCell ref="F7:G8"/>
    <mergeCell ref="H7:K7"/>
    <mergeCell ref="H8:I8"/>
    <mergeCell ref="J8:K8"/>
    <mergeCell ref="A36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0:38:03Z</dcterms:created>
  <dc:creator>NKobilinskiy</dc:creator>
  <dc:description/>
  <dc:language>en-US</dc:language>
  <cp:lastModifiedBy>LGeyko</cp:lastModifiedBy>
  <cp:lastPrinted>2009-04-01T11:27:14Z</cp:lastPrinted>
  <dcterms:modified xsi:type="dcterms:W3CDTF">2009-04-02T07:35:52Z</dcterms:modified>
  <cp:revision>0</cp:revision>
  <dc:subject/>
  <dc:title/>
</cp:coreProperties>
</file>